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63796"/>
        <c:axId val="74980328"/>
      </c:scatterChart>
      <c:valAx>
        <c:axId val="35463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328"/>
        <c:crossesAt val="0"/>
        <c:crossBetween val="midCat"/>
      </c:valAx>
      <c:valAx>
        <c:axId val="7498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96893"/>
        <c:axId val="90628156"/>
      </c:scatterChart>
      <c:valAx>
        <c:axId val="91696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156"/>
        <c:crossesAt val="0"/>
        <c:crossBetween val="midCat"/>
      </c:valAx>
      <c:valAx>
        <c:axId val="90628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