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58747"/>
        <c:axId val="35304042"/>
      </c:scatterChart>
      <c:valAx>
        <c:axId val="30958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42"/>
        <c:crossesAt val="0"/>
        <c:crossBetween val="midCat"/>
      </c:valAx>
      <c:valAx>
        <c:axId val="3530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62998"/>
        <c:axId val="38657180"/>
      </c:scatterChart>
      <c:valAx>
        <c:axId val="12962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180"/>
        <c:crossesAt val="0"/>
        <c:crossBetween val="midCat"/>
      </c:valAx>
      <c:valAx>
        <c:axId val="3865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