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109353"/>
        <c:axId val="50903833"/>
      </c:scatterChart>
      <c:valAx>
        <c:axId val="87109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833"/>
        <c:crossesAt val="0"/>
        <c:crossBetween val="midCat"/>
      </c:valAx>
      <c:valAx>
        <c:axId val="50903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592319"/>
        <c:axId val="52346515"/>
      </c:scatterChart>
      <c:valAx>
        <c:axId val="89592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515"/>
        <c:crossesAt val="0"/>
        <c:crossBetween val="midCat"/>
      </c:valAx>
      <c:valAx>
        <c:axId val="52346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