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37352"/>
        <c:axId val="18094844"/>
      </c:scatterChart>
      <c:valAx>
        <c:axId val="71437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44"/>
        <c:crossesAt val="0"/>
        <c:crossBetween val="midCat"/>
      </c:valAx>
      <c:valAx>
        <c:axId val="18094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68393"/>
        <c:axId val="66977725"/>
      </c:scatterChart>
      <c:valAx>
        <c:axId val="36268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725"/>
        <c:crossesAt val="0"/>
        <c:crossBetween val="midCat"/>
      </c:valAx>
      <c:valAx>
        <c:axId val="66977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