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188140"/>
        <c:axId val="66404970"/>
      </c:scatterChart>
      <c:valAx>
        <c:axId val="411881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4970"/>
        <c:crossesAt val="0"/>
        <c:crossBetween val="midCat"/>
      </c:valAx>
      <c:valAx>
        <c:axId val="66404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81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465843"/>
        <c:axId val="51231757"/>
      </c:scatterChart>
      <c:valAx>
        <c:axId val="994658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1757"/>
        <c:crossesAt val="0"/>
        <c:crossBetween val="midCat"/>
      </c:valAx>
      <c:valAx>
        <c:axId val="51231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58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