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85189"/>
        <c:axId val="81932526"/>
      </c:scatterChart>
      <c:valAx>
        <c:axId val="38185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26"/>
        <c:crossesAt val="0"/>
        <c:crossBetween val="midCat"/>
      </c:valAx>
      <c:valAx>
        <c:axId val="8193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92477"/>
        <c:axId val="52823540"/>
      </c:scatterChart>
      <c:valAx>
        <c:axId val="5529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40"/>
        <c:crossesAt val="0"/>
        <c:crossBetween val="midCat"/>
      </c:valAx>
      <c:valAx>
        <c:axId val="5282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