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29802"/>
        <c:axId val="49496188"/>
      </c:scatterChart>
      <c:valAx>
        <c:axId val="99029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188"/>
        <c:crossesAt val="0"/>
        <c:crossBetween val="midCat"/>
      </c:valAx>
      <c:valAx>
        <c:axId val="4949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55736"/>
        <c:axId val="980255"/>
      </c:scatterChart>
      <c:valAx>
        <c:axId val="60255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5"/>
        <c:crossesAt val="0"/>
        <c:crossBetween val="midCat"/>
      </c:valAx>
      <c:valAx>
        <c:axId val="98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