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18396"/>
        <c:axId val="3705455"/>
      </c:scatterChart>
      <c:valAx>
        <c:axId val="43118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55"/>
        <c:crossesAt val="0"/>
        <c:crossBetween val="midCat"/>
      </c:valAx>
      <c:valAx>
        <c:axId val="370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79112"/>
        <c:axId val="55099364"/>
      </c:scatterChart>
      <c:valAx>
        <c:axId val="70079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364"/>
        <c:crossesAt val="0"/>
        <c:crossBetween val="midCat"/>
      </c:valAx>
      <c:valAx>
        <c:axId val="55099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