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79898"/>
        <c:axId val="97711227"/>
      </c:scatterChart>
      <c:valAx>
        <c:axId val="99798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1227"/>
        <c:crossesAt val="0"/>
        <c:crossBetween val="midCat"/>
      </c:valAx>
      <c:valAx>
        <c:axId val="977112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8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208817"/>
        <c:axId val="39354001"/>
      </c:scatterChart>
      <c:valAx>
        <c:axId val="382088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4001"/>
        <c:crossesAt val="0"/>
        <c:crossBetween val="midCat"/>
      </c:valAx>
      <c:valAx>
        <c:axId val="393540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88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