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588665"/>
        <c:axId val="68999385"/>
      </c:scatterChart>
      <c:valAx>
        <c:axId val="90588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385"/>
        <c:crossesAt val="0"/>
        <c:crossBetween val="midCat"/>
      </c:valAx>
      <c:valAx>
        <c:axId val="68999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257918"/>
        <c:axId val="45874316"/>
      </c:scatterChart>
      <c:valAx>
        <c:axId val="14257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316"/>
        <c:crossesAt val="0"/>
        <c:crossBetween val="midCat"/>
      </c:valAx>
      <c:valAx>
        <c:axId val="45874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