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227474"/>
        <c:axId val="74436031"/>
      </c:scatterChart>
      <c:valAx>
        <c:axId val="81227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031"/>
        <c:crossesAt val="0"/>
        <c:crossBetween val="midCat"/>
      </c:valAx>
      <c:valAx>
        <c:axId val="74436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921694"/>
        <c:axId val="33478904"/>
      </c:scatterChart>
      <c:valAx>
        <c:axId val="31921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904"/>
        <c:crossesAt val="0"/>
        <c:crossBetween val="midCat"/>
      </c:valAx>
      <c:valAx>
        <c:axId val="33478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