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94464"/>
        <c:axId val="35395066"/>
      </c:scatterChart>
      <c:valAx>
        <c:axId val="57994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66"/>
        <c:crossesAt val="0"/>
        <c:crossBetween val="midCat"/>
      </c:valAx>
      <c:valAx>
        <c:axId val="3539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22938"/>
        <c:axId val="13802372"/>
      </c:scatterChart>
      <c:valAx>
        <c:axId val="58622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372"/>
        <c:crossesAt val="0"/>
        <c:crossBetween val="midCat"/>
      </c:valAx>
      <c:valAx>
        <c:axId val="1380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