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7102"/>
        <c:axId val="63036987"/>
      </c:scatterChart>
      <c:valAx>
        <c:axId val="840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987"/>
        <c:crossesAt val="0"/>
        <c:crossBetween val="midCat"/>
      </c:valAx>
      <c:valAx>
        <c:axId val="6303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67982"/>
        <c:axId val="65466660"/>
      </c:scatterChart>
      <c:valAx>
        <c:axId val="8176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660"/>
        <c:crossesAt val="0"/>
        <c:crossBetween val="midCat"/>
      </c:valAx>
      <c:valAx>
        <c:axId val="6546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