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884738"/>
        <c:axId val="31794305"/>
      </c:scatterChart>
      <c:valAx>
        <c:axId val="128847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4305"/>
        <c:crossesAt val="0"/>
        <c:crossBetween val="midCat"/>
      </c:valAx>
      <c:valAx>
        <c:axId val="317943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47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740986"/>
        <c:axId val="22619237"/>
      </c:scatterChart>
      <c:valAx>
        <c:axId val="407409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9237"/>
        <c:crossesAt val="0"/>
        <c:crossBetween val="midCat"/>
      </c:valAx>
      <c:valAx>
        <c:axId val="226192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09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