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13008"/>
        <c:axId val="26977398"/>
      </c:scatterChart>
      <c:valAx>
        <c:axId val="61813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398"/>
        <c:crossesAt val="0"/>
        <c:crossBetween val="midCat"/>
      </c:valAx>
      <c:valAx>
        <c:axId val="2697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55189"/>
        <c:axId val="37095085"/>
      </c:scatterChart>
      <c:valAx>
        <c:axId val="47155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085"/>
        <c:crossesAt val="0"/>
        <c:crossBetween val="midCat"/>
      </c:valAx>
      <c:valAx>
        <c:axId val="3709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