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55006"/>
        <c:axId val="74268317"/>
      </c:scatterChart>
      <c:valAx>
        <c:axId val="13155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317"/>
        <c:crossesAt val="0"/>
        <c:crossBetween val="midCat"/>
      </c:valAx>
      <c:valAx>
        <c:axId val="74268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77183"/>
        <c:axId val="48365275"/>
      </c:scatterChart>
      <c:valAx>
        <c:axId val="69477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75"/>
        <c:crossesAt val="0"/>
        <c:crossBetween val="midCat"/>
      </c:valAx>
      <c:valAx>
        <c:axId val="48365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