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82733"/>
        <c:axId val="56702487"/>
      </c:scatterChart>
      <c:valAx>
        <c:axId val="62182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487"/>
        <c:crossesAt val="0"/>
        <c:crossBetween val="midCat"/>
      </c:valAx>
      <c:valAx>
        <c:axId val="56702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31894"/>
        <c:axId val="40975003"/>
      </c:scatterChart>
      <c:valAx>
        <c:axId val="62031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003"/>
        <c:crossesAt val="0"/>
        <c:crossBetween val="midCat"/>
      </c:valAx>
      <c:valAx>
        <c:axId val="40975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