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32301"/>
        <c:axId val="82111525"/>
      </c:scatterChart>
      <c:valAx>
        <c:axId val="69732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525"/>
        <c:crossesAt val="0"/>
        <c:crossBetween val="midCat"/>
      </c:valAx>
      <c:valAx>
        <c:axId val="8211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47235"/>
        <c:axId val="86820435"/>
      </c:scatterChart>
      <c:valAx>
        <c:axId val="93147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435"/>
        <c:crossesAt val="0"/>
        <c:crossBetween val="midCat"/>
      </c:valAx>
      <c:valAx>
        <c:axId val="86820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