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96972"/>
        <c:axId val="2222334"/>
      </c:scatterChart>
      <c:valAx>
        <c:axId val="33396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34"/>
        <c:crossesAt val="0"/>
        <c:crossBetween val="midCat"/>
      </c:valAx>
      <c:valAx>
        <c:axId val="2222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56788"/>
        <c:axId val="61746714"/>
      </c:scatterChart>
      <c:valAx>
        <c:axId val="20556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714"/>
        <c:crossesAt val="0"/>
        <c:crossBetween val="midCat"/>
      </c:valAx>
      <c:valAx>
        <c:axId val="61746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