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41992"/>
        <c:axId val="23089303"/>
      </c:scatterChart>
      <c:valAx>
        <c:axId val="39041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303"/>
        <c:crossesAt val="0"/>
        <c:crossBetween val="midCat"/>
      </c:valAx>
      <c:valAx>
        <c:axId val="23089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51233"/>
        <c:axId val="82430754"/>
      </c:scatterChart>
      <c:valAx>
        <c:axId val="57751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754"/>
        <c:crossesAt val="0"/>
        <c:crossBetween val="midCat"/>
      </c:valAx>
      <c:valAx>
        <c:axId val="82430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