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37123"/>
        <c:axId val="76815131"/>
      </c:scatterChart>
      <c:valAx>
        <c:axId val="74437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31"/>
        <c:crossesAt val="0"/>
        <c:crossBetween val="midCat"/>
      </c:valAx>
      <c:valAx>
        <c:axId val="7681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57117"/>
        <c:axId val="42027459"/>
      </c:scatterChart>
      <c:valAx>
        <c:axId val="42557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59"/>
        <c:crossesAt val="0"/>
        <c:crossBetween val="midCat"/>
      </c:valAx>
      <c:valAx>
        <c:axId val="42027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