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22812"/>
        <c:axId val="68558477"/>
      </c:scatterChart>
      <c:valAx>
        <c:axId val="57722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477"/>
        <c:crossesAt val="0"/>
        <c:crossBetween val="midCat"/>
      </c:valAx>
      <c:valAx>
        <c:axId val="6855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29184"/>
        <c:axId val="9198904"/>
      </c:scatterChart>
      <c:valAx>
        <c:axId val="1042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04"/>
        <c:crossesAt val="0"/>
        <c:crossBetween val="midCat"/>
      </c:valAx>
      <c:valAx>
        <c:axId val="9198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