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66001"/>
        <c:axId val="45591039"/>
      </c:scatterChart>
      <c:valAx>
        <c:axId val="60466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39"/>
        <c:crossesAt val="0"/>
        <c:crossBetween val="midCat"/>
      </c:valAx>
      <c:valAx>
        <c:axId val="4559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94581"/>
        <c:axId val="7974295"/>
      </c:scatterChart>
      <c:valAx>
        <c:axId val="37194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5"/>
        <c:crossesAt val="0"/>
        <c:crossBetween val="midCat"/>
      </c:valAx>
      <c:valAx>
        <c:axId val="797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