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849650"/>
        <c:axId val="11517568"/>
      </c:scatterChart>
      <c:valAx>
        <c:axId val="848496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7568"/>
        <c:crossesAt val="0"/>
        <c:crossBetween val="midCat"/>
      </c:valAx>
      <c:valAx>
        <c:axId val="11517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96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926805"/>
        <c:axId val="34223290"/>
      </c:scatterChart>
      <c:valAx>
        <c:axId val="439268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3290"/>
        <c:crossesAt val="0"/>
        <c:crossBetween val="midCat"/>
      </c:valAx>
      <c:valAx>
        <c:axId val="34223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68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