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37274"/>
        <c:axId val="43860587"/>
      </c:scatterChart>
      <c:valAx>
        <c:axId val="5663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87"/>
        <c:crossesAt val="0"/>
        <c:crossBetween val="midCat"/>
      </c:valAx>
      <c:valAx>
        <c:axId val="4386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20068"/>
        <c:axId val="63137890"/>
      </c:scatterChart>
      <c:valAx>
        <c:axId val="7912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890"/>
        <c:crossesAt val="0"/>
        <c:crossBetween val="midCat"/>
      </c:valAx>
      <c:valAx>
        <c:axId val="6313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