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282293"/>
        <c:axId val="74785369"/>
      </c:scatterChart>
      <c:valAx>
        <c:axId val="582822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369"/>
        <c:crossesAt val="0"/>
        <c:crossBetween val="midCat"/>
      </c:valAx>
      <c:valAx>
        <c:axId val="74785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072765"/>
        <c:axId val="25912435"/>
      </c:scatterChart>
      <c:valAx>
        <c:axId val="600727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435"/>
        <c:crossesAt val="0"/>
        <c:crossBetween val="midCat"/>
      </c:valAx>
      <c:valAx>
        <c:axId val="25912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