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3148"/>
        <c:axId val="82049192"/>
      </c:scatterChart>
      <c:valAx>
        <c:axId val="98633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192"/>
        <c:crossesAt val="0"/>
        <c:crossBetween val="midCat"/>
      </c:valAx>
      <c:valAx>
        <c:axId val="8204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22537"/>
        <c:axId val="50674637"/>
      </c:scatterChart>
      <c:valAx>
        <c:axId val="5262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37"/>
        <c:crossesAt val="0"/>
        <c:crossBetween val="midCat"/>
      </c:valAx>
      <c:valAx>
        <c:axId val="5067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