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94992"/>
        <c:axId val="72811733"/>
      </c:scatterChart>
      <c:valAx>
        <c:axId val="84194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33"/>
        <c:crossesAt val="0"/>
        <c:crossBetween val="midCat"/>
      </c:valAx>
      <c:valAx>
        <c:axId val="72811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79475"/>
        <c:axId val="47694890"/>
      </c:scatterChart>
      <c:valAx>
        <c:axId val="89779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890"/>
        <c:crossesAt val="0"/>
        <c:crossBetween val="midCat"/>
      </c:valAx>
      <c:valAx>
        <c:axId val="4769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