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39659"/>
        <c:axId val="83669125"/>
      </c:scatterChart>
      <c:valAx>
        <c:axId val="26439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125"/>
        <c:crossesAt val="0"/>
        <c:crossBetween val="midCat"/>
      </c:valAx>
      <c:valAx>
        <c:axId val="83669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19017"/>
        <c:axId val="21350622"/>
      </c:scatterChart>
      <c:valAx>
        <c:axId val="38719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22"/>
        <c:crossesAt val="0"/>
        <c:crossBetween val="midCat"/>
      </c:valAx>
      <c:valAx>
        <c:axId val="2135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