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81224"/>
        <c:axId val="96923662"/>
      </c:scatterChart>
      <c:valAx>
        <c:axId val="15881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662"/>
        <c:crossesAt val="0"/>
        <c:crossBetween val="midCat"/>
      </c:valAx>
      <c:valAx>
        <c:axId val="96923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80975"/>
        <c:axId val="69720586"/>
      </c:scatterChart>
      <c:valAx>
        <c:axId val="3958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586"/>
        <c:crossesAt val="0"/>
        <c:crossBetween val="midCat"/>
      </c:valAx>
      <c:valAx>
        <c:axId val="69720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