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89485"/>
        <c:axId val="73796584"/>
      </c:scatterChart>
      <c:valAx>
        <c:axId val="2368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84"/>
        <c:crossesAt val="0"/>
        <c:crossBetween val="midCat"/>
      </c:valAx>
      <c:valAx>
        <c:axId val="7379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55484"/>
        <c:axId val="63706730"/>
      </c:scatterChart>
      <c:valAx>
        <c:axId val="37155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730"/>
        <c:crossesAt val="0"/>
        <c:crossBetween val="midCat"/>
      </c:valAx>
      <c:valAx>
        <c:axId val="6370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