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408783"/>
        <c:axId val="18399914"/>
      </c:scatterChart>
      <c:valAx>
        <c:axId val="944087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9914"/>
        <c:crossesAt val="0"/>
        <c:crossBetween val="midCat"/>
      </c:valAx>
      <c:valAx>
        <c:axId val="183999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87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870217"/>
        <c:axId val="7629976"/>
      </c:scatterChart>
      <c:valAx>
        <c:axId val="478702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976"/>
        <c:crossesAt val="0"/>
        <c:crossBetween val="midCat"/>
      </c:valAx>
      <c:valAx>
        <c:axId val="76299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02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