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958305"/>
        <c:axId val="23627258"/>
      </c:scatterChart>
      <c:valAx>
        <c:axId val="66958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258"/>
        <c:crossesAt val="0"/>
        <c:crossBetween val="midCat"/>
      </c:valAx>
      <c:valAx>
        <c:axId val="23627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926436"/>
        <c:axId val="99987256"/>
      </c:scatterChart>
      <c:valAx>
        <c:axId val="66926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256"/>
        <c:crossesAt val="0"/>
        <c:crossBetween val="midCat"/>
      </c:valAx>
      <c:valAx>
        <c:axId val="99987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