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75571"/>
        <c:axId val="29171726"/>
      </c:scatterChart>
      <c:valAx>
        <c:axId val="29975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726"/>
        <c:crossesAt val="0"/>
        <c:crossBetween val="midCat"/>
      </c:valAx>
      <c:valAx>
        <c:axId val="29171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85867"/>
        <c:axId val="42636127"/>
      </c:scatterChart>
      <c:valAx>
        <c:axId val="19185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127"/>
        <c:crossesAt val="0"/>
        <c:crossBetween val="midCat"/>
      </c:valAx>
      <c:valAx>
        <c:axId val="42636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