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58697"/>
        <c:axId val="48630045"/>
      </c:scatterChart>
      <c:valAx>
        <c:axId val="14758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045"/>
        <c:crossesAt val="0"/>
        <c:crossBetween val="midCat"/>
      </c:valAx>
      <c:valAx>
        <c:axId val="48630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88683"/>
        <c:axId val="29142219"/>
      </c:scatterChart>
      <c:valAx>
        <c:axId val="41788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19"/>
        <c:crossesAt val="0"/>
        <c:crossBetween val="midCat"/>
      </c:valAx>
      <c:valAx>
        <c:axId val="2914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