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60819"/>
        <c:axId val="54165233"/>
      </c:scatterChart>
      <c:valAx>
        <c:axId val="6016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33"/>
        <c:crossesAt val="0"/>
        <c:crossBetween val="midCat"/>
      </c:valAx>
      <c:valAx>
        <c:axId val="5416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9726"/>
        <c:axId val="29387739"/>
      </c:scatterChart>
      <c:valAx>
        <c:axId val="165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739"/>
        <c:crossesAt val="0"/>
        <c:crossBetween val="midCat"/>
      </c:valAx>
      <c:valAx>
        <c:axId val="2938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