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89796"/>
        <c:axId val="51687255"/>
      </c:scatterChart>
      <c:valAx>
        <c:axId val="67989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55"/>
        <c:crossesAt val="0"/>
        <c:crossBetween val="midCat"/>
      </c:valAx>
      <c:valAx>
        <c:axId val="5168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85346"/>
        <c:axId val="1786476"/>
      </c:scatterChart>
      <c:valAx>
        <c:axId val="13485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6"/>
        <c:crossesAt val="0"/>
        <c:crossBetween val="midCat"/>
      </c:valAx>
      <c:valAx>
        <c:axId val="178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