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97688"/>
        <c:axId val="69925086"/>
      </c:scatterChart>
      <c:valAx>
        <c:axId val="89297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086"/>
        <c:crossesAt val="0"/>
        <c:crossBetween val="midCat"/>
      </c:valAx>
      <c:valAx>
        <c:axId val="69925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67430"/>
        <c:axId val="75394278"/>
      </c:scatterChart>
      <c:valAx>
        <c:axId val="89167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278"/>
        <c:crossesAt val="0"/>
        <c:crossBetween val="midCat"/>
      </c:valAx>
      <c:valAx>
        <c:axId val="75394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