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32122"/>
        <c:axId val="81242987"/>
      </c:scatterChart>
      <c:valAx>
        <c:axId val="73732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987"/>
        <c:crossesAt val="0"/>
        <c:crossBetween val="midCat"/>
      </c:valAx>
      <c:valAx>
        <c:axId val="81242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64122"/>
        <c:axId val="66746628"/>
      </c:scatterChart>
      <c:valAx>
        <c:axId val="2106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628"/>
        <c:crossesAt val="0"/>
        <c:crossBetween val="midCat"/>
      </c:valAx>
      <c:valAx>
        <c:axId val="6674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