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44120"/>
        <c:axId val="53475915"/>
      </c:scatterChart>
      <c:valAx>
        <c:axId val="58044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915"/>
        <c:crossesAt val="0"/>
        <c:crossBetween val="midCat"/>
      </c:valAx>
      <c:valAx>
        <c:axId val="5347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30898"/>
        <c:axId val="78812057"/>
      </c:scatterChart>
      <c:valAx>
        <c:axId val="6493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057"/>
        <c:crossesAt val="0"/>
        <c:crossBetween val="midCat"/>
      </c:valAx>
      <c:valAx>
        <c:axId val="7881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