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70390"/>
        <c:axId val="90666578"/>
      </c:scatterChart>
      <c:valAx>
        <c:axId val="53570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578"/>
        <c:crossesAt val="0"/>
        <c:crossBetween val="midCat"/>
      </c:valAx>
      <c:valAx>
        <c:axId val="90666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04242"/>
        <c:axId val="63253741"/>
      </c:scatterChart>
      <c:valAx>
        <c:axId val="87304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741"/>
        <c:crossesAt val="0"/>
        <c:crossBetween val="midCat"/>
      </c:valAx>
      <c:valAx>
        <c:axId val="6325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