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90698"/>
        <c:axId val="32335965"/>
      </c:scatterChart>
      <c:valAx>
        <c:axId val="67590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965"/>
        <c:crossesAt val="0"/>
        <c:crossBetween val="midCat"/>
      </c:valAx>
      <c:valAx>
        <c:axId val="32335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123091"/>
        <c:axId val="47212110"/>
      </c:scatterChart>
      <c:valAx>
        <c:axId val="51123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10"/>
        <c:crossesAt val="0"/>
        <c:crossBetween val="midCat"/>
      </c:valAx>
      <c:valAx>
        <c:axId val="47212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