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315316"/>
        <c:axId val="78206756"/>
      </c:scatterChart>
      <c:valAx>
        <c:axId val="84315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756"/>
        <c:crossesAt val="0"/>
        <c:crossBetween val="midCat"/>
      </c:valAx>
      <c:valAx>
        <c:axId val="78206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863385"/>
        <c:axId val="34138414"/>
      </c:scatterChart>
      <c:valAx>
        <c:axId val="36863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414"/>
        <c:crossesAt val="0"/>
        <c:crossBetween val="midCat"/>
      </c:valAx>
      <c:valAx>
        <c:axId val="34138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