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669531"/>
        <c:axId val="73569196"/>
      </c:scatterChart>
      <c:valAx>
        <c:axId val="286695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196"/>
        <c:crossesAt val="0"/>
        <c:crossBetween val="midCat"/>
      </c:valAx>
      <c:valAx>
        <c:axId val="73569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9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849212"/>
        <c:axId val="64548984"/>
      </c:scatterChart>
      <c:valAx>
        <c:axId val="238492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8984"/>
        <c:crossesAt val="0"/>
        <c:crossBetween val="midCat"/>
      </c:valAx>
      <c:valAx>
        <c:axId val="64548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9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