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97766"/>
        <c:axId val="69470617"/>
      </c:scatterChart>
      <c:valAx>
        <c:axId val="21497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617"/>
        <c:crossesAt val="0"/>
        <c:crossBetween val="midCat"/>
      </c:valAx>
      <c:valAx>
        <c:axId val="6947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16172"/>
        <c:axId val="49685556"/>
      </c:scatterChart>
      <c:valAx>
        <c:axId val="21016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556"/>
        <c:crossesAt val="0"/>
        <c:crossBetween val="midCat"/>
      </c:valAx>
      <c:valAx>
        <c:axId val="49685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