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24432"/>
        <c:axId val="75156564"/>
      </c:scatterChart>
      <c:valAx>
        <c:axId val="51024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564"/>
        <c:crossesAt val="0"/>
        <c:crossBetween val="midCat"/>
      </c:valAx>
      <c:valAx>
        <c:axId val="7515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53176"/>
        <c:axId val="11923124"/>
      </c:scatterChart>
      <c:valAx>
        <c:axId val="6705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124"/>
        <c:crossesAt val="0"/>
        <c:crossBetween val="midCat"/>
      </c:valAx>
      <c:valAx>
        <c:axId val="1192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