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5657"/>
        <c:axId val="43256316"/>
      </c:scatterChart>
      <c:valAx>
        <c:axId val="7935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316"/>
        <c:crossesAt val="0"/>
        <c:crossBetween val="midCat"/>
      </c:valAx>
      <c:valAx>
        <c:axId val="4325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53268"/>
        <c:axId val="90425640"/>
      </c:scatterChart>
      <c:valAx>
        <c:axId val="86053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640"/>
        <c:crossesAt val="0"/>
        <c:crossBetween val="midCat"/>
      </c:valAx>
      <c:valAx>
        <c:axId val="9042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