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65869"/>
        <c:axId val="71868161"/>
      </c:scatterChart>
      <c:valAx>
        <c:axId val="82265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161"/>
        <c:crossesAt val="0"/>
        <c:crossBetween val="midCat"/>
      </c:valAx>
      <c:valAx>
        <c:axId val="71868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61733"/>
        <c:axId val="89975353"/>
      </c:scatterChart>
      <c:valAx>
        <c:axId val="50061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53"/>
        <c:crossesAt val="0"/>
        <c:crossBetween val="midCat"/>
      </c:valAx>
      <c:valAx>
        <c:axId val="8997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