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7457"/>
        <c:axId val="59032887"/>
      </c:scatterChart>
      <c:valAx>
        <c:axId val="95817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87"/>
        <c:crossesAt val="0"/>
        <c:crossBetween val="midCat"/>
      </c:valAx>
      <c:valAx>
        <c:axId val="5903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62869"/>
        <c:axId val="11429029"/>
      </c:scatterChart>
      <c:valAx>
        <c:axId val="5186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29"/>
        <c:crossesAt val="0"/>
        <c:crossBetween val="midCat"/>
      </c:valAx>
      <c:valAx>
        <c:axId val="1142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