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92955"/>
        <c:axId val="5732090"/>
      </c:scatterChart>
      <c:valAx>
        <c:axId val="77092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0"/>
        <c:crossesAt val="0"/>
        <c:crossBetween val="midCat"/>
      </c:valAx>
      <c:valAx>
        <c:axId val="573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88710"/>
        <c:axId val="72785749"/>
      </c:scatterChart>
      <c:valAx>
        <c:axId val="4188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49"/>
        <c:crossesAt val="0"/>
        <c:crossBetween val="midCat"/>
      </c:valAx>
      <c:valAx>
        <c:axId val="7278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